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Неманская,д. 29-31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149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554.28</v>
      </c>
      <c r="E8" s="32" t="n">
        <v>0.31</v>
      </c>
      <c r="F8" s="33"/>
      <c r="G8" s="34"/>
      <c r="H8" s="35" t="s">
        <v>12</v>
      </c>
      <c r="I8" s="36" t="n">
        <f aca="false">I7*12</f>
        <v>1788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35.76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107.28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143.04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71.52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786.72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1180.08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286.08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35.76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125.16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35.76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107.28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160.92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196.68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1251.6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143.04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143.04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178.8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17.88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71.52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35.76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5:56:49Z</dcterms:modified>
  <cp:revision>0</cp:revision>
  <dc:subject/>
  <dc:title/>
</cp:coreProperties>
</file>